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26.8462042916933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45.2077583379819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59.3686220683839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29.6880935380527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93.1837670170198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135.225045912973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50.1399250183365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78.7599391311514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58.1304069909483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80.3204387243036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28.0086356465494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143.937529545309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36.1215081359913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78.4197647475679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62.1791110255127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116.720390239509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153.535256156067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86.7923344756647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143.411976221726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116.044028046513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77.9202229793233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144.113101724548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34.8701656893884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125.000216262427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96.3004030156816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101.976044071967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117.796338324474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106.09056691843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66.1303874821837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61.6208211200098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103.102467829306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25.920057480902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9.01193303573864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96.0900584275833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98.2197516605926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86.3882523673851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112.259723278327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70.4215300307629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18.6364101572697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95.6126182746554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153.193674210773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81.3614680911527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62.5544936763649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145.564980537097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123.67993282633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6.19204583115861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147.474868394318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142.412656326311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59.2933442163008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100.155389490746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67.0964927632061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69.0072992369764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5.98515047335183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5.79670491906369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149.566561158077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48.2797802955706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32.5037562196302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29.9391819975497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36.8060674737616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95.0782237287251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101.149417529387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11.0060459289943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72.5231921274352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19.7765381232898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64.4889186086263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102.515937585142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56.9188198807639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38.4565726605611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10.8148713848565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29.7260199932893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146.111810808179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96.1811162339787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96.7493187326397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95.8799852551477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108.969911737026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96.0046463944161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20.2992560427239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59.6932699929431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152.814654929512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95.9692387716968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83.7961572737668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122.527638551979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54.2461933723433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77.4852241222474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38.4942755089264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44.8447231584107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119.158871779541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119.284288371383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30.1198678021349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129.068137515978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39.596522437886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112.866407891701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89.7945724001884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105.989239215894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147.322598735956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86.7054119608676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70.5766176542645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76.8934887117883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36.3103591722538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133.643061365306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48.4779944575752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145.788404228007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108.332850637218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95.9697516690543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112.746621866012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109.864314267994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5.33485103315097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81.8893191530157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109.855085665452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42.2498133679726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61.9622025495204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43.1689799198313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53.3413333999991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130.069986716515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91.0489193258061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108.230124610814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99.4863687815037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139.654077174673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11.4894528124348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86.0262840086874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113.383256002896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140.246971981326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118.721063661962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139.424338346888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126.580033738574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79.0951528841189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116.081233021837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8.45832420180979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64.8019462672989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9.28472928132702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112.052708165886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123.985743571447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16.1831359083282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129.132386084161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74.7214569599078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125.508934944149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105.329139204169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61.7857642407638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92.0917225617423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44.5248941999748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31.3583197240863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115.669826134739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123.739014183767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7.69834015386469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90.5980610100532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136.894261510414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43.8744347517408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14.0887082998251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41.0174343416095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153.767742245642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15.9858965403888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139.66549144241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136.341299002274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73.7786780568062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66.5824033357197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82.7531956160575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43.427909793784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95.3471119884779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70.4953132672891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26.2847793121983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87.3389948056076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107.325924845573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126.468077956289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78.5958647077287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24.323728769767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27.4159901907758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21.5242418665837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140.36821800863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101.260508142201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71.360846617656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143.370198031908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47.870960625049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136.15635813247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121.601278339429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76.9986717511324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11.9726110205289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149.747310110558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89.1870729687451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58.995240134085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110.204993599844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124.805821616364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10.95879035472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78.0841443659839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140.392180456397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126.404310034761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38.8734107927606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83.4098392583022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78.9484361713032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141.377288542528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94.4549961316755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93.3117159523936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93.3723320327567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96.8339973772371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82.4944196788688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140.951677097883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121.363654247334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46.7325592748961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107.958350464301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10.5658524286988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142.43626565753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138.595050359293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139.252852471295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86.5856904172453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81.6644166686605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139.905078817366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5.84999132521826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130.480208622222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54.3820900915253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152.088831913371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121.554170758059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74.3480651654515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115.486063426998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66.2488712424677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87.4936483862095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88.6511668344446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41.6760536573646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9.15187370221709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118.795315423235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39.5300604347352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40.7195904950138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64.6467682338806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51.8509230763579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28.3143098694032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38.8826944542604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41.218333091743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19.5320505863198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123.924083166226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76.7475599148678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30.0136229547129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65.9576300280414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23.356754978759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114.476110632693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36.1338901419712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52.5441274982954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59.3056626527237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19.7187027222741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49.5078857158996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121.396520806898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18.4214485937084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58.762099092374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124.288907851468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127.208072462633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64.9466050373935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111.366789956424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74.1165020225291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141.701127716186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57.4901552249167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19.0091361455305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123.191066139498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25.1706529416518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91.3549765478298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78.2990515622722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36.4830004531987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25.7957429166887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33.8238476825697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15.2461035887392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26.3332977070855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137.322337074406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10.0458495127853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15.8182132327492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92.3693012208554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28.4857616370207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20.0810788209244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92.6542839899393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73.8441849333423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54.2812681961738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121.621608654088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130.153544815804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125.238825669202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131.086488443898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54.5708828635791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24.0231647896636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122.80059552872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104.402868689129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102.208935178972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54.6142262348678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119.901406550528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14.6199188845536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13.0893515233351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107.238317254783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46.2757890037226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44.1449309665542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49.885335170105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85.3026144888563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150.149579917439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37.6273633879762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89.1483947806333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50.186386251222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88.0222184487183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70.4233246097334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64.1541383768732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128.923412062891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87.6794162069974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25.4496274860689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96.3488963487795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153.864065261635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13.7779722770537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141.780486456497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50.7543761490947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88.6756893594989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37.0128853806855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105.493019904728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151.048275491575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81.5833616234754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115.126549677831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144.351262665946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17.0461225040403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57.5717926819359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6.45318369784716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142.874387661887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9.65462706455274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71.9783765284829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126.250287540877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33.0480438287256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134.195734568237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133.386593721908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67.9941432640088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54.4620699873393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87.1083484597785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31.2989240506876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126.798929450181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140.580561650026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35.9887823607452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82.2559546135221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100.958137292021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57.9832191895942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35.9422357665696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64.7175308886233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143.044093400479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152.682215967264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136.715141792031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103.43600441753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67.3306996853902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43.3698632921915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97.1601802811433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70.2185639242795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152.526053809982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146.733357928302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13.4991640523952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65.9544304075942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147.196206202308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6.78544683843048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150.443177357654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58.880169803643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97.075014003985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146.679812279097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14.0699035817853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102.747619089164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117.469691977387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113.422710052127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58.2779642366741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22.6661520200703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12.7082279553681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42.5390921755775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76.0681039859147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139.917688170107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94.9877551272615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106.286682007904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118.501084944301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104.4792800699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18.1144208139919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153.95779784669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87.7012604672012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29.6968894315499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100.730569444328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46.1047250556002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118.142359871482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82.1407785100054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146.029502219687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39.7343631174098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88.5127387765392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28.0452198900648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101.247652467992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140.920946228956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52.9186543284981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98.3823322985613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71.5217023579816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129.77546525545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71.5234163983742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32.3502763293882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113.589396607799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140.354348376071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70.7622936894212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6.25193633434935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141.701076842586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82.0926108194115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70.7037830525496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95.6207204315389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70.6162692344524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65.8111073616699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113.486921043168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141.765252067737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73.2642400486453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6.14010692449889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10.4511291736758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41.0245200398683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154.068127928984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11.0719586161505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26.6551748638868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71.9624867144372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5.26207272126078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58.7031605274566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84.5468099819012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89.1260920257521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120.926183469202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86.8994210065322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53.7827017605276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33.0452536141822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31.3491744159644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78.2331644468426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62.3484974378807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133.718153379067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130.414048428514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135.285055284939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6.33288025150133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107.063796532037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47.9133431385365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53.445628641113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116.900875552254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98.9259104215112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100.433295498635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112.812851202811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49.1721875666482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113.631985375059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91.3072531423779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98.8525442129431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119.405373985078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117.399585170615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38.694357446844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115.757459929791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23.1990553349953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61.6659218010264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22.3382345730032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42.7734061313228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73.7892030896638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10.6072581564964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81.9482737623415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128.025299987448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50.7604258211692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25.5651282344894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58.6838532330325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133.001064038172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113.825779735077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80.192979503005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76.2943178846908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79.0418987732258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127.72471085853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103.070141546978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53.9244190034389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59.5930151839981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50.9770723675644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60.5639972032185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112.299894783721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87.1476201382899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105.775439751044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84.4837422750917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120.918458293161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29.4027261112627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01.128924281385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146.075329164089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117.716582095677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46.3144185415792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35.455963476395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72.6077161201651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152.148803811827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72.2527866901073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69.9996666495021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51.1117414690117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73.618719247416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28.6078154352935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128.202387859353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76.6315265933328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33.0819755264177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118.733453577063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26.1402381842671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46.6506398768393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145.693130401996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54.2772265141884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114.295899662224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6.89894393837969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5.33494515417196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113.831702534701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8.46213740826109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12.4466587820385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5.76616191109612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112.598638736808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120.690148847182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82.570945840787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70.3653340506944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106.240235368633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132.393251426976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81.0837579575896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126.264165888999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35.0533988308856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54.250858636077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141.37530305258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11.3276240665262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70.4357159336051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101.042884169552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26.5918597603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